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DENA BANK, SLBC, (GUJARAT)  GMO, AHMEDABAD</t>
  </si>
  <si>
    <t xml:space="preserve">Annexure 4 (j)</t>
  </si>
  <si>
    <t xml:space="preserve">BANKWISE STATEMENT SHOWING TARGET, DISBURSEMENT &amp; OUTSTANDING UNDER ANNUAL CREDIT PLAN (ACP)                   </t>
  </si>
  <si>
    <t xml:space="preserve">FOR THE QUARTER ENDED MARCH,2014   - NON PRIORITY SECTOR                                                                                  </t>
  </si>
  <si>
    <t xml:space="preserve">Amt. in lakhs</t>
  </si>
  <si>
    <t xml:space="preserve">Housing Loan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Lead District Man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9.85"/>
    <col collapsed="false" customWidth="true" hidden="false" outlineLevel="0" max="4" min="4" style="0" width="8.14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9.99"/>
    <col collapsed="false" customWidth="true" hidden="false" outlineLevel="0" max="9" min="9" style="0" width="11.85"/>
    <col collapsed="false" customWidth="true" hidden="false" outlineLevel="0" max="10" min="10" style="0" width="12.85"/>
    <col collapsed="false" customWidth="true" hidden="false" outlineLevel="0" max="15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4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5" t="s">
        <v>2</v>
      </c>
      <c r="C4" s="2"/>
      <c r="D4" s="2"/>
      <c r="E4" s="2"/>
      <c r="F4" s="2"/>
      <c r="G4" s="2"/>
      <c r="H4" s="2"/>
      <c r="I4" s="2"/>
      <c r="J4" s="2"/>
      <c r="K4" s="6"/>
    </row>
    <row r="5" customFormat="false" ht="15.75" hidden="false" customHeight="false" outlineLevel="0" collapsed="false">
      <c r="A5" s="3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3"/>
      <c r="B6" s="2"/>
      <c r="C6" s="2"/>
      <c r="D6" s="2"/>
      <c r="E6" s="2"/>
      <c r="F6" s="2"/>
      <c r="G6" s="2"/>
      <c r="H6" s="2"/>
      <c r="I6" s="3" t="s">
        <v>4</v>
      </c>
      <c r="J6" s="2"/>
    </row>
    <row r="7" customFormat="false" ht="18" hidden="false" customHeight="false" outlineLevel="0" collapsed="false">
      <c r="A7" s="7" t="s">
        <v>5</v>
      </c>
      <c r="B7" s="2"/>
      <c r="D7" s="2"/>
      <c r="E7" s="2"/>
      <c r="F7" s="2"/>
      <c r="G7" s="2"/>
      <c r="H7" s="2"/>
      <c r="I7" s="2"/>
      <c r="J7" s="2"/>
    </row>
    <row r="8" customFormat="false" ht="16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47.25" hidden="false" customHeight="true" outlineLevel="0" collapsed="false">
      <c r="A9" s="8" t="s">
        <v>6</v>
      </c>
      <c r="B9" s="8" t="s">
        <v>7</v>
      </c>
      <c r="C9" s="9" t="s">
        <v>8</v>
      </c>
      <c r="D9" s="9"/>
      <c r="E9" s="10" t="s">
        <v>9</v>
      </c>
      <c r="F9" s="10"/>
      <c r="G9" s="9" t="s">
        <v>10</v>
      </c>
      <c r="H9" s="9"/>
      <c r="I9" s="11" t="s">
        <v>11</v>
      </c>
      <c r="J9" s="11"/>
    </row>
    <row r="10" s="14" customFormat="true" ht="15.75" hidden="false" customHeight="false" outlineLevel="0" collapsed="false">
      <c r="A10" s="12"/>
      <c r="B10" s="12"/>
      <c r="C10" s="12" t="s">
        <v>12</v>
      </c>
      <c r="D10" s="12" t="s">
        <v>13</v>
      </c>
      <c r="E10" s="12" t="s">
        <v>12</v>
      </c>
      <c r="F10" s="12" t="s">
        <v>13</v>
      </c>
      <c r="G10" s="12" t="s">
        <v>12</v>
      </c>
      <c r="H10" s="12" t="s">
        <v>13</v>
      </c>
      <c r="I10" s="13" t="s">
        <v>12</v>
      </c>
      <c r="J10" s="12" t="s">
        <v>13</v>
      </c>
      <c r="K10" s="1"/>
      <c r="L10" s="1"/>
      <c r="M10" s="1"/>
      <c r="N10" s="1"/>
      <c r="O10" s="1"/>
    </row>
    <row r="11" customFormat="false" ht="15" hidden="false" customHeight="false" outlineLevel="0" collapsed="false">
      <c r="A11" s="15" t="n">
        <v>1</v>
      </c>
      <c r="B11" s="16" t="s">
        <v>14</v>
      </c>
      <c r="C11" s="17" t="n">
        <v>58</v>
      </c>
      <c r="D11" s="17" t="n">
        <v>45</v>
      </c>
      <c r="E11" s="17" t="n">
        <v>3</v>
      </c>
      <c r="F11" s="17" t="n">
        <v>25</v>
      </c>
      <c r="G11" s="18" t="n">
        <f aca="false">(E11/C11)*100</f>
        <v>5.17241379310345</v>
      </c>
      <c r="H11" s="18" t="n">
        <f aca="false">(F11/D11)*100</f>
        <v>55.5555555555556</v>
      </c>
      <c r="I11" s="19" t="n">
        <v>90</v>
      </c>
      <c r="J11" s="19" t="n">
        <v>237</v>
      </c>
    </row>
    <row r="12" customFormat="false" ht="15" hidden="false" customHeight="false" outlineLevel="0" collapsed="false">
      <c r="A12" s="15" t="n">
        <v>2</v>
      </c>
      <c r="B12" s="20" t="s">
        <v>15</v>
      </c>
      <c r="C12" s="21" t="n">
        <v>29</v>
      </c>
      <c r="D12" s="21" t="n">
        <v>124</v>
      </c>
      <c r="E12" s="21" t="n">
        <v>0</v>
      </c>
      <c r="F12" s="21" t="n">
        <v>0</v>
      </c>
      <c r="G12" s="18" t="n">
        <f aca="false">(E12/C12)*100</f>
        <v>0</v>
      </c>
      <c r="H12" s="18" t="n">
        <f aca="false">(F12/D12)*100</f>
        <v>0</v>
      </c>
      <c r="I12" s="19" t="n">
        <v>5</v>
      </c>
      <c r="J12" s="19" t="n">
        <v>81</v>
      </c>
    </row>
    <row r="13" customFormat="false" ht="15" hidden="false" customHeight="false" outlineLevel="0" collapsed="false">
      <c r="A13" s="15" t="n">
        <v>3</v>
      </c>
      <c r="B13" s="22" t="s">
        <v>16</v>
      </c>
      <c r="C13" s="21" t="n">
        <v>1658</v>
      </c>
      <c r="D13" s="21" t="n">
        <v>10322</v>
      </c>
      <c r="E13" s="21" t="n">
        <v>827</v>
      </c>
      <c r="F13" s="21" t="n">
        <v>18611</v>
      </c>
      <c r="G13" s="18" t="n">
        <f aca="false">(E13/C13)*100</f>
        <v>49.8793727382388</v>
      </c>
      <c r="H13" s="18" t="n">
        <f aca="false">(F13/D13)*100</f>
        <v>180.304204611509</v>
      </c>
      <c r="I13" s="19" t="n">
        <v>2276</v>
      </c>
      <c r="J13" s="19" t="n">
        <v>46641.87</v>
      </c>
    </row>
    <row r="14" customFormat="false" ht="15" hidden="false" customHeight="false" outlineLevel="0" collapsed="false">
      <c r="A14" s="15" t="n">
        <v>4</v>
      </c>
      <c r="B14" s="22" t="s">
        <v>17</v>
      </c>
      <c r="C14" s="21" t="n">
        <v>411</v>
      </c>
      <c r="D14" s="21" t="n">
        <v>2296.77</v>
      </c>
      <c r="E14" s="21" t="n">
        <v>5</v>
      </c>
      <c r="F14" s="21" t="n">
        <v>92</v>
      </c>
      <c r="G14" s="18" t="n">
        <f aca="false">(E14/C14)*100</f>
        <v>1.21654501216545</v>
      </c>
      <c r="H14" s="18" t="n">
        <f aca="false">(F14/D14)*100</f>
        <v>4.00562529116977</v>
      </c>
      <c r="I14" s="19" t="n">
        <v>735</v>
      </c>
      <c r="J14" s="19" t="n">
        <v>3600</v>
      </c>
    </row>
    <row r="15" customFormat="false" ht="15" hidden="false" customHeight="false" outlineLevel="0" collapsed="false">
      <c r="A15" s="15" t="n">
        <v>5</v>
      </c>
      <c r="B15" s="22" t="s">
        <v>18</v>
      </c>
      <c r="C15" s="21" t="n">
        <v>78</v>
      </c>
      <c r="D15" s="21" t="n">
        <v>754</v>
      </c>
      <c r="E15" s="21" t="n">
        <v>51</v>
      </c>
      <c r="F15" s="21" t="n">
        <v>2514</v>
      </c>
      <c r="G15" s="18" t="n">
        <f aca="false">(E15/C15)*100</f>
        <v>65.3846153846154</v>
      </c>
      <c r="H15" s="18" t="n">
        <f aca="false">(F15/D15)*100</f>
        <v>333.42175066313</v>
      </c>
      <c r="I15" s="19" t="n">
        <v>119</v>
      </c>
      <c r="J15" s="19" t="n">
        <v>4783</v>
      </c>
    </row>
    <row r="16" customFormat="false" ht="15" hidden="false" customHeight="false" outlineLevel="0" collapsed="false">
      <c r="A16" s="15" t="n">
        <v>6</v>
      </c>
      <c r="B16" s="22" t="s">
        <v>19</v>
      </c>
      <c r="C16" s="21" t="n">
        <v>163</v>
      </c>
      <c r="D16" s="21" t="n">
        <v>768</v>
      </c>
      <c r="E16" s="21" t="n">
        <v>41</v>
      </c>
      <c r="F16" s="21" t="n">
        <v>374</v>
      </c>
      <c r="G16" s="18" t="n">
        <f aca="false">(E16/C16)*100</f>
        <v>25.1533742331288</v>
      </c>
      <c r="H16" s="18" t="n">
        <f aca="false">(F16/D16)*100</f>
        <v>48.6979166666667</v>
      </c>
      <c r="I16" s="19" t="n">
        <v>132</v>
      </c>
      <c r="J16" s="19" t="n">
        <v>5604.36</v>
      </c>
    </row>
    <row r="17" customFormat="false" ht="15" hidden="false" customHeight="false" outlineLevel="0" collapsed="false">
      <c r="A17" s="15" t="n">
        <v>7</v>
      </c>
      <c r="B17" s="22" t="s">
        <v>20</v>
      </c>
      <c r="C17" s="21" t="n">
        <v>255</v>
      </c>
      <c r="D17" s="21" t="n">
        <v>2131</v>
      </c>
      <c r="E17" s="21" t="n">
        <v>238</v>
      </c>
      <c r="F17" s="21" t="n">
        <v>3938</v>
      </c>
      <c r="G17" s="18" t="n">
        <f aca="false">(E17/C17)*100</f>
        <v>93.3333333333333</v>
      </c>
      <c r="H17" s="18" t="n">
        <f aca="false">(F17/D17)*100</f>
        <v>184.795870483341</v>
      </c>
      <c r="I17" s="19" t="n">
        <v>753</v>
      </c>
      <c r="J17" s="19" t="n">
        <v>9969.88</v>
      </c>
    </row>
    <row r="18" customFormat="false" ht="15" hidden="false" customHeight="false" outlineLevel="0" collapsed="false">
      <c r="A18" s="15" t="n">
        <v>8</v>
      </c>
      <c r="B18" s="22" t="s">
        <v>21</v>
      </c>
      <c r="C18" s="21" t="n">
        <v>115</v>
      </c>
      <c r="D18" s="21" t="n">
        <v>861</v>
      </c>
      <c r="E18" s="21" t="n">
        <v>71</v>
      </c>
      <c r="F18" s="21" t="n">
        <v>1840</v>
      </c>
      <c r="G18" s="18" t="n">
        <f aca="false">(E18/C18)*100</f>
        <v>61.7391304347826</v>
      </c>
      <c r="H18" s="18" t="n">
        <f aca="false">(F18/D18)*100</f>
        <v>213.704994192799</v>
      </c>
      <c r="I18" s="19" t="n">
        <v>208</v>
      </c>
      <c r="J18" s="19" t="n">
        <v>3590</v>
      </c>
    </row>
    <row r="19" customFormat="false" ht="15" hidden="false" customHeight="false" outlineLevel="0" collapsed="false">
      <c r="A19" s="15" t="n">
        <v>9</v>
      </c>
      <c r="B19" s="22" t="s">
        <v>22</v>
      </c>
      <c r="C19" s="21" t="n">
        <v>397</v>
      </c>
      <c r="D19" s="21" t="n">
        <v>1760.5</v>
      </c>
      <c r="E19" s="21" t="n">
        <v>21</v>
      </c>
      <c r="F19" s="21" t="n">
        <v>1041</v>
      </c>
      <c r="G19" s="18" t="n">
        <f aca="false">(E19/C19)*100</f>
        <v>5.2896725440806</v>
      </c>
      <c r="H19" s="18" t="n">
        <f aca="false">(F19/D19)*100</f>
        <v>59.1309287134337</v>
      </c>
      <c r="I19" s="19" t="n">
        <v>1107</v>
      </c>
      <c r="J19" s="19" t="n">
        <v>1848</v>
      </c>
    </row>
    <row r="20" customFormat="false" ht="15" hidden="false" customHeight="false" outlineLevel="0" collapsed="false">
      <c r="A20" s="15" t="n">
        <v>10</v>
      </c>
      <c r="B20" s="22" t="s">
        <v>23</v>
      </c>
      <c r="C20" s="21" t="n">
        <v>77</v>
      </c>
      <c r="D20" s="21" t="n">
        <v>294</v>
      </c>
      <c r="E20" s="21" t="n">
        <v>61</v>
      </c>
      <c r="F20" s="21" t="n">
        <v>1140</v>
      </c>
      <c r="G20" s="18" t="n">
        <f aca="false">(E20/C20)*100</f>
        <v>79.2207792207792</v>
      </c>
      <c r="H20" s="18" t="n">
        <f aca="false">(F20/D20)*100</f>
        <v>387.755102040816</v>
      </c>
      <c r="I20" s="19" t="n">
        <v>850</v>
      </c>
      <c r="J20" s="19" t="n">
        <v>2666</v>
      </c>
    </row>
    <row r="21" customFormat="false" ht="15" hidden="false" customHeight="false" outlineLevel="0" collapsed="false">
      <c r="A21" s="15" t="n">
        <v>11</v>
      </c>
      <c r="B21" s="22" t="s">
        <v>24</v>
      </c>
      <c r="C21" s="21" t="n">
        <v>67</v>
      </c>
      <c r="D21" s="21" t="n">
        <v>267</v>
      </c>
      <c r="E21" s="21" t="n">
        <v>4</v>
      </c>
      <c r="F21" s="21" t="n">
        <v>171.05</v>
      </c>
      <c r="G21" s="18" t="n">
        <f aca="false">(E21/C21)*100</f>
        <v>5.97014925373134</v>
      </c>
      <c r="H21" s="18" t="n">
        <f aca="false">(F21/D21)*100</f>
        <v>64.063670411985</v>
      </c>
      <c r="I21" s="19" t="n">
        <v>13</v>
      </c>
      <c r="J21" s="19" t="n">
        <v>204.05</v>
      </c>
    </row>
    <row r="22" customFormat="false" ht="15" hidden="false" customHeight="false" outlineLevel="0" collapsed="false">
      <c r="A22" s="15" t="n">
        <v>12</v>
      </c>
      <c r="B22" s="22" t="s">
        <v>25</v>
      </c>
      <c r="C22" s="21" t="n">
        <v>134</v>
      </c>
      <c r="D22" s="21" t="n">
        <v>497</v>
      </c>
      <c r="E22" s="21" t="n">
        <v>8</v>
      </c>
      <c r="F22" s="21" t="n">
        <v>175</v>
      </c>
      <c r="G22" s="18" t="n">
        <f aca="false">(E22/C22)*100</f>
        <v>5.97014925373134</v>
      </c>
      <c r="H22" s="18" t="n">
        <f aca="false">(F22/D22)*100</f>
        <v>35.2112676056338</v>
      </c>
      <c r="I22" s="19" t="n">
        <v>55</v>
      </c>
      <c r="J22" s="19" t="n">
        <v>1087</v>
      </c>
    </row>
    <row r="23" customFormat="false" ht="15" hidden="false" customHeight="false" outlineLevel="0" collapsed="false">
      <c r="A23" s="15" t="n">
        <v>13</v>
      </c>
      <c r="B23" s="22" t="s">
        <v>26</v>
      </c>
      <c r="C23" s="21" t="n">
        <v>166</v>
      </c>
      <c r="D23" s="21" t="n">
        <v>946</v>
      </c>
      <c r="E23" s="21" t="n">
        <v>60</v>
      </c>
      <c r="F23" s="21" t="n">
        <v>645.62</v>
      </c>
      <c r="G23" s="18" t="n">
        <f aca="false">(E23/C23)*100</f>
        <v>36.144578313253</v>
      </c>
      <c r="H23" s="18" t="n">
        <f aca="false">(F23/D23)*100</f>
        <v>68.2473572938689</v>
      </c>
      <c r="I23" s="19" t="n">
        <v>187</v>
      </c>
      <c r="J23" s="19" t="n">
        <v>1327.7</v>
      </c>
    </row>
    <row r="24" customFormat="false" ht="15" hidden="false" customHeight="false" outlineLevel="0" collapsed="false">
      <c r="A24" s="15" t="n">
        <v>14</v>
      </c>
      <c r="B24" s="22" t="s">
        <v>27</v>
      </c>
      <c r="C24" s="21" t="n">
        <v>51</v>
      </c>
      <c r="D24" s="21" t="n">
        <v>56</v>
      </c>
      <c r="E24" s="21" t="n">
        <v>1</v>
      </c>
      <c r="F24" s="21" t="n">
        <v>6</v>
      </c>
      <c r="G24" s="18" t="n">
        <v>0</v>
      </c>
      <c r="H24" s="18" t="n">
        <v>0</v>
      </c>
      <c r="I24" s="19" t="n">
        <v>7</v>
      </c>
      <c r="J24" s="19" t="n">
        <v>37.7</v>
      </c>
    </row>
    <row r="25" customFormat="false" ht="15" hidden="false" customHeight="false" outlineLevel="0" collapsed="false">
      <c r="A25" s="15" t="n">
        <v>15</v>
      </c>
      <c r="B25" s="22" t="s">
        <v>28</v>
      </c>
      <c r="C25" s="21" t="n">
        <v>124</v>
      </c>
      <c r="D25" s="21" t="n">
        <v>649</v>
      </c>
      <c r="E25" s="21" t="n">
        <v>7</v>
      </c>
      <c r="F25" s="21" t="n">
        <v>228.29</v>
      </c>
      <c r="G25" s="18" t="n">
        <f aca="false">(E25/C25)*100</f>
        <v>5.64516129032258</v>
      </c>
      <c r="H25" s="18" t="n">
        <f aca="false">(F25/D25)*100</f>
        <v>35.175654853621</v>
      </c>
      <c r="I25" s="19" t="n">
        <v>61</v>
      </c>
      <c r="J25" s="19" t="n">
        <v>1404.26</v>
      </c>
    </row>
    <row r="26" customFormat="false" ht="15" hidden="false" customHeight="false" outlineLevel="0" collapsed="false">
      <c r="A26" s="15" t="n">
        <v>16</v>
      </c>
      <c r="B26" s="22" t="s">
        <v>29</v>
      </c>
      <c r="C26" s="21" t="n">
        <v>113</v>
      </c>
      <c r="D26" s="21" t="n">
        <v>610</v>
      </c>
      <c r="E26" s="21" t="n">
        <v>7</v>
      </c>
      <c r="F26" s="21" t="n">
        <v>159</v>
      </c>
      <c r="G26" s="18" t="n">
        <f aca="false">(E26/C26)*100</f>
        <v>6.19469026548673</v>
      </c>
      <c r="H26" s="18" t="n">
        <f aca="false">(F26/D26)*100</f>
        <v>26.0655737704918</v>
      </c>
      <c r="I26" s="19" t="n">
        <v>13</v>
      </c>
      <c r="J26" s="19" t="n">
        <v>341</v>
      </c>
    </row>
    <row r="27" customFormat="false" ht="15" hidden="false" customHeight="false" outlineLevel="0" collapsed="false">
      <c r="A27" s="15" t="n">
        <v>17</v>
      </c>
      <c r="B27" s="22" t="s">
        <v>30</v>
      </c>
      <c r="C27" s="21" t="n">
        <v>199</v>
      </c>
      <c r="D27" s="21" t="n">
        <v>1337</v>
      </c>
      <c r="E27" s="21" t="n">
        <v>135</v>
      </c>
      <c r="F27" s="21" t="n">
        <v>2548</v>
      </c>
      <c r="G27" s="18" t="n">
        <f aca="false">(E27/C27)*100</f>
        <v>67.8391959798995</v>
      </c>
      <c r="H27" s="18" t="n">
        <f aca="false">(F27/D27)*100</f>
        <v>190.575916230367</v>
      </c>
      <c r="I27" s="19" t="n">
        <v>358</v>
      </c>
      <c r="J27" s="19" t="n">
        <v>11148.88</v>
      </c>
    </row>
    <row r="28" customFormat="false" ht="15" hidden="false" customHeight="false" outlineLevel="0" collapsed="false">
      <c r="A28" s="15" t="n">
        <v>18</v>
      </c>
      <c r="B28" s="22" t="s">
        <v>31</v>
      </c>
      <c r="C28" s="21" t="n">
        <v>4</v>
      </c>
      <c r="D28" s="21" t="n">
        <v>60</v>
      </c>
      <c r="E28" s="21" t="n">
        <v>6</v>
      </c>
      <c r="F28" s="21" t="n">
        <v>193</v>
      </c>
      <c r="G28" s="18" t="n">
        <f aca="false">(E28/C28)*100</f>
        <v>150</v>
      </c>
      <c r="H28" s="18" t="n">
        <f aca="false">(F28/D28)*100</f>
        <v>321.666666666667</v>
      </c>
      <c r="I28" s="19" t="n">
        <v>23</v>
      </c>
      <c r="J28" s="19" t="n">
        <v>611</v>
      </c>
    </row>
    <row r="29" customFormat="false" ht="15" hidden="false" customHeight="false" outlineLevel="0" collapsed="false">
      <c r="A29" s="15" t="n">
        <v>19</v>
      </c>
      <c r="B29" s="22" t="s">
        <v>32</v>
      </c>
      <c r="C29" s="21" t="n">
        <v>29</v>
      </c>
      <c r="D29" s="21" t="n">
        <v>313</v>
      </c>
      <c r="E29" s="21" t="n">
        <v>6</v>
      </c>
      <c r="F29" s="21" t="n">
        <v>9</v>
      </c>
      <c r="G29" s="18" t="n">
        <f aca="false">(E29/C29)*100</f>
        <v>20.6896551724138</v>
      </c>
      <c r="H29" s="18" t="n">
        <f aca="false">(F29/D29)*100</f>
        <v>2.87539936102236</v>
      </c>
      <c r="I29" s="19" t="n">
        <v>87</v>
      </c>
      <c r="J29" s="19" t="n">
        <v>1131</v>
      </c>
    </row>
    <row r="30" customFormat="false" ht="15" hidden="false" customHeight="false" outlineLevel="0" collapsed="false">
      <c r="A30" s="15" t="n">
        <v>20</v>
      </c>
      <c r="B30" s="22" t="s">
        <v>33</v>
      </c>
      <c r="C30" s="23" t="n">
        <v>24</v>
      </c>
      <c r="D30" s="21" t="n">
        <v>396</v>
      </c>
      <c r="E30" s="21" t="n">
        <v>19</v>
      </c>
      <c r="F30" s="21" t="n">
        <v>220</v>
      </c>
      <c r="G30" s="18" t="n">
        <f aca="false">(E30/C30)*100</f>
        <v>79.1666666666667</v>
      </c>
      <c r="H30" s="18" t="n">
        <f aca="false">(F30/D30)*100</f>
        <v>55.5555555555556</v>
      </c>
      <c r="I30" s="19" t="n">
        <v>45</v>
      </c>
      <c r="J30" s="19" t="n">
        <v>1236</v>
      </c>
    </row>
    <row r="31" customFormat="false" ht="15" hidden="false" customHeight="false" outlineLevel="0" collapsed="false">
      <c r="A31" s="24"/>
      <c r="B31" s="25" t="s">
        <v>34</v>
      </c>
      <c r="C31" s="26" t="n">
        <f aca="false">SUM(C11:C30)</f>
        <v>4152</v>
      </c>
      <c r="D31" s="26" t="n">
        <f aca="false">SUM(D11:D30)</f>
        <v>24487.27</v>
      </c>
      <c r="E31" s="26" t="n">
        <f aca="false">SUM(E11:E30)</f>
        <v>1571</v>
      </c>
      <c r="F31" s="26" t="n">
        <f aca="false">SUM(F11:F30)</f>
        <v>33929.96</v>
      </c>
      <c r="G31" s="18" t="n">
        <f aca="false">(E31/C31)*100</f>
        <v>37.8371868978805</v>
      </c>
      <c r="H31" s="18" t="n">
        <f aca="false">(F31/D31)*100</f>
        <v>138.561628143929</v>
      </c>
      <c r="I31" s="27" t="n">
        <f aca="false">SUM(I11:I30)</f>
        <v>7124</v>
      </c>
      <c r="J31" s="26" t="n">
        <f aca="false">SUM(J11:J30)</f>
        <v>97549.7</v>
      </c>
    </row>
    <row r="32" customFormat="false" ht="15" hidden="false" customHeight="false" outlineLevel="0" collapsed="false">
      <c r="A32" s="28" t="n">
        <v>1</v>
      </c>
      <c r="B32" s="20" t="s">
        <v>35</v>
      </c>
      <c r="C32" s="17" t="n">
        <v>5</v>
      </c>
      <c r="D32" s="21" t="n">
        <v>20</v>
      </c>
      <c r="E32" s="21" t="n">
        <v>2</v>
      </c>
      <c r="F32" s="21" t="n">
        <v>95</v>
      </c>
      <c r="G32" s="18" t="n">
        <v>0</v>
      </c>
      <c r="H32" s="18" t="n">
        <v>0</v>
      </c>
      <c r="I32" s="29" t="n">
        <v>2</v>
      </c>
      <c r="J32" s="21" t="n">
        <v>95</v>
      </c>
    </row>
    <row r="33" customFormat="false" ht="15" hidden="false" customHeight="false" outlineLevel="0" collapsed="false">
      <c r="A33" s="28" t="n">
        <v>2</v>
      </c>
      <c r="B33" s="22" t="s">
        <v>36</v>
      </c>
      <c r="C33" s="21" t="n">
        <v>7</v>
      </c>
      <c r="D33" s="21" t="n">
        <v>32</v>
      </c>
      <c r="E33" s="21" t="n">
        <v>0</v>
      </c>
      <c r="F33" s="21" t="n">
        <v>0</v>
      </c>
      <c r="G33" s="18" t="n">
        <v>0</v>
      </c>
      <c r="H33" s="18" t="n">
        <f aca="false">(F33/D33)*100</f>
        <v>0</v>
      </c>
      <c r="I33" s="29" t="n">
        <v>0</v>
      </c>
      <c r="J33" s="21" t="n">
        <v>0</v>
      </c>
    </row>
    <row r="34" customFormat="false" ht="15" hidden="false" customHeight="false" outlineLevel="0" collapsed="false">
      <c r="A34" s="28" t="n">
        <v>3</v>
      </c>
      <c r="B34" s="22" t="s">
        <v>37</v>
      </c>
      <c r="C34" s="21" t="n">
        <v>14</v>
      </c>
      <c r="D34" s="21" t="n">
        <v>59</v>
      </c>
      <c r="E34" s="21" t="n">
        <v>0</v>
      </c>
      <c r="F34" s="21" t="n">
        <v>0</v>
      </c>
      <c r="G34" s="18" t="n">
        <f aca="false">(E34/C34)*100</f>
        <v>0</v>
      </c>
      <c r="H34" s="18" t="n">
        <f aca="false">(F34/D34)*100</f>
        <v>0</v>
      </c>
      <c r="I34" s="29" t="n">
        <v>0</v>
      </c>
      <c r="J34" s="21" t="n">
        <v>0</v>
      </c>
    </row>
    <row r="35" customFormat="false" ht="15" hidden="false" customHeight="false" outlineLevel="0" collapsed="false">
      <c r="A35" s="28" t="n">
        <v>4</v>
      </c>
      <c r="B35" s="22" t="s">
        <v>38</v>
      </c>
      <c r="C35" s="21" t="n">
        <v>6</v>
      </c>
      <c r="D35" s="21" t="n">
        <v>27</v>
      </c>
      <c r="E35" s="21" t="n">
        <v>4</v>
      </c>
      <c r="F35" s="21" t="n">
        <v>108</v>
      </c>
      <c r="G35" s="18" t="n">
        <f aca="false">(E35/C35)*100</f>
        <v>66.6666666666667</v>
      </c>
      <c r="H35" s="18" t="n">
        <f aca="false">(F35/D35)*100</f>
        <v>400</v>
      </c>
      <c r="I35" s="29" t="n">
        <v>81</v>
      </c>
      <c r="J35" s="21" t="n">
        <v>13083</v>
      </c>
    </row>
    <row r="36" customFormat="false" ht="15" hidden="false" customHeight="false" outlineLevel="0" collapsed="false">
      <c r="A36" s="28" t="n">
        <v>5</v>
      </c>
      <c r="B36" s="22" t="s">
        <v>39</v>
      </c>
      <c r="C36" s="21" t="n">
        <v>0</v>
      </c>
      <c r="D36" s="21" t="n">
        <v>0</v>
      </c>
      <c r="E36" s="21" t="n">
        <v>3</v>
      </c>
      <c r="F36" s="21" t="n">
        <v>118</v>
      </c>
      <c r="G36" s="18" t="n">
        <v>0</v>
      </c>
      <c r="H36" s="18" t="n">
        <v>0</v>
      </c>
      <c r="I36" s="29" t="n">
        <v>68</v>
      </c>
      <c r="J36" s="21" t="n">
        <v>679</v>
      </c>
    </row>
    <row r="37" customFormat="false" ht="15" hidden="false" customHeight="false" outlineLevel="0" collapsed="false">
      <c r="A37" s="28" t="n">
        <v>6</v>
      </c>
      <c r="B37" s="22" t="s">
        <v>40</v>
      </c>
      <c r="C37" s="23" t="n">
        <v>1774</v>
      </c>
      <c r="D37" s="23" t="n">
        <v>11509.26</v>
      </c>
      <c r="E37" s="23" t="n">
        <v>721</v>
      </c>
      <c r="F37" s="23" t="n">
        <v>24619.39</v>
      </c>
      <c r="G37" s="18" t="n">
        <v>0</v>
      </c>
      <c r="H37" s="18" t="n">
        <f aca="false">(F37/D37)*100</f>
        <v>213.909408597946</v>
      </c>
      <c r="I37" s="30" t="n">
        <v>11375</v>
      </c>
      <c r="J37" s="21" t="n">
        <v>73734.15</v>
      </c>
    </row>
    <row r="38" customFormat="false" ht="15" hidden="false" customHeight="false" outlineLevel="0" collapsed="false">
      <c r="A38" s="31"/>
      <c r="B38" s="25" t="s">
        <v>34</v>
      </c>
      <c r="C38" s="26" t="n">
        <f aca="false">SUM(C32:C37)</f>
        <v>1806</v>
      </c>
      <c r="D38" s="26" t="n">
        <f aca="false">SUM(D32:D37)</f>
        <v>11647.26</v>
      </c>
      <c r="E38" s="26" t="n">
        <f aca="false">SUM(E32:E37)</f>
        <v>730</v>
      </c>
      <c r="F38" s="26" t="n">
        <f aca="false">SUM(F32:F37)</f>
        <v>24940.39</v>
      </c>
      <c r="G38" s="18" t="n">
        <f aca="false">(E38/C38)*100</f>
        <v>40.4208194905869</v>
      </c>
      <c r="H38" s="18" t="n">
        <f aca="false">(F38/D38)*100</f>
        <v>214.130962990437</v>
      </c>
      <c r="I38" s="27" t="n">
        <f aca="false">SUM(I32:I37)</f>
        <v>11526</v>
      </c>
      <c r="J38" s="26" t="n">
        <f aca="false">SUM(J32:J37)</f>
        <v>87591.15</v>
      </c>
    </row>
    <row r="39" customFormat="false" ht="15" hidden="false" customHeight="false" outlineLevel="0" collapsed="false">
      <c r="A39" s="15" t="n">
        <v>1</v>
      </c>
      <c r="B39" s="20" t="s">
        <v>41</v>
      </c>
      <c r="C39" s="17" t="n">
        <v>489</v>
      </c>
      <c r="D39" s="17" t="n">
        <v>1169</v>
      </c>
      <c r="E39" s="17" t="n">
        <v>64</v>
      </c>
      <c r="F39" s="17" t="n">
        <v>187.4</v>
      </c>
      <c r="G39" s="18" t="n">
        <f aca="false">(E39/C39)*100</f>
        <v>13.0879345603272</v>
      </c>
      <c r="H39" s="18" t="n">
        <f aca="false">(F39/D39)*100</f>
        <v>16.0307955517536</v>
      </c>
      <c r="I39" s="32" t="n">
        <v>604</v>
      </c>
      <c r="J39" s="21" t="n">
        <v>2432.4</v>
      </c>
    </row>
    <row r="40" customFormat="false" ht="15" hidden="false" customHeight="false" outlineLevel="0" collapsed="false">
      <c r="A40" s="15" t="n">
        <v>2</v>
      </c>
      <c r="B40" s="20" t="s">
        <v>42</v>
      </c>
      <c r="C40" s="23" t="n">
        <v>95</v>
      </c>
      <c r="D40" s="23" t="n">
        <v>132</v>
      </c>
      <c r="E40" s="23" t="n">
        <v>0</v>
      </c>
      <c r="F40" s="23" t="n">
        <v>0</v>
      </c>
      <c r="G40" s="18" t="n">
        <f aca="false">(E40/C40)*100</f>
        <v>0</v>
      </c>
      <c r="H40" s="18" t="n">
        <f aca="false">(F40/D40)*100</f>
        <v>0</v>
      </c>
      <c r="I40" s="30" t="n">
        <v>0</v>
      </c>
      <c r="J40" s="21" t="n">
        <v>0</v>
      </c>
    </row>
    <row r="41" customFormat="false" ht="15" hidden="false" customHeight="false" outlineLevel="0" collapsed="false">
      <c r="A41" s="31"/>
      <c r="B41" s="25" t="s">
        <v>34</v>
      </c>
      <c r="C41" s="26" t="n">
        <f aca="false">SUM(C39:C40)</f>
        <v>584</v>
      </c>
      <c r="D41" s="26" t="n">
        <f aca="false">SUM(D39:D40)</f>
        <v>1301</v>
      </c>
      <c r="E41" s="26" t="n">
        <f aca="false">SUM(E39:E40)</f>
        <v>64</v>
      </c>
      <c r="F41" s="26" t="n">
        <f aca="false">SUM(F39:F40)</f>
        <v>187.4</v>
      </c>
      <c r="G41" s="18" t="n">
        <f aca="false">(E41/C41)*100</f>
        <v>10.958904109589</v>
      </c>
      <c r="H41" s="18" t="n">
        <f aca="false">(F41/D41)*100</f>
        <v>14.4043043812452</v>
      </c>
      <c r="I41" s="27" t="n">
        <f aca="false">SUM(I39:I40)</f>
        <v>604</v>
      </c>
      <c r="J41" s="27" t="n">
        <f aca="false">SUM(J39:J40)</f>
        <v>2432.4</v>
      </c>
    </row>
    <row r="42" customFormat="false" ht="21" hidden="false" customHeight="true" outlineLevel="0" collapsed="false">
      <c r="A42" s="15" t="n">
        <v>1</v>
      </c>
      <c r="B42" s="20" t="s">
        <v>43</v>
      </c>
      <c r="C42" s="17" t="n">
        <v>315</v>
      </c>
      <c r="D42" s="17" t="n">
        <v>230</v>
      </c>
      <c r="E42" s="17" t="n">
        <v>9</v>
      </c>
      <c r="F42" s="17" t="n">
        <v>33</v>
      </c>
      <c r="G42" s="18" t="n">
        <f aca="false">(E42/C42)*100</f>
        <v>2.85714285714286</v>
      </c>
      <c r="H42" s="18" t="n">
        <f aca="false">(F42/D42)*100</f>
        <v>14.3478260869565</v>
      </c>
      <c r="I42" s="32" t="n">
        <v>5</v>
      </c>
      <c r="J42" s="21" t="n">
        <v>24</v>
      </c>
    </row>
    <row r="43" customFormat="false" ht="15" hidden="false" customHeight="false" outlineLevel="0" collapsed="false">
      <c r="A43" s="15" t="n">
        <v>2</v>
      </c>
      <c r="B43" s="22" t="s">
        <v>44</v>
      </c>
      <c r="C43" s="21" t="n">
        <v>150</v>
      </c>
      <c r="D43" s="21" t="n">
        <v>316</v>
      </c>
      <c r="E43" s="21" t="n">
        <v>19</v>
      </c>
      <c r="F43" s="21" t="n">
        <v>2117</v>
      </c>
      <c r="G43" s="18" t="n">
        <f aca="false">(E43/C43)*100</f>
        <v>12.6666666666667</v>
      </c>
      <c r="H43" s="18" t="n">
        <f aca="false">(F43/D43)*100</f>
        <v>669.93670886076</v>
      </c>
      <c r="I43" s="29" t="n">
        <v>198</v>
      </c>
      <c r="J43" s="21" t="n">
        <v>2401</v>
      </c>
    </row>
    <row r="44" customFormat="false" ht="15" hidden="false" customHeight="false" outlineLevel="0" collapsed="false">
      <c r="A44" s="15" t="n">
        <v>3</v>
      </c>
      <c r="B44" s="22" t="s">
        <v>45</v>
      </c>
      <c r="C44" s="21" t="n">
        <v>23</v>
      </c>
      <c r="D44" s="21" t="n">
        <v>441</v>
      </c>
      <c r="E44" s="21" t="n">
        <v>364</v>
      </c>
      <c r="F44" s="21" t="n">
        <v>273.14</v>
      </c>
      <c r="G44" s="18" t="n">
        <f aca="false">(E44/C44)*100</f>
        <v>1582.60869565217</v>
      </c>
      <c r="H44" s="18" t="n">
        <f aca="false">(F44/D44)*100</f>
        <v>61.9365079365079</v>
      </c>
      <c r="I44" s="29" t="n">
        <v>741</v>
      </c>
      <c r="J44" s="21" t="n">
        <v>473.23</v>
      </c>
    </row>
    <row r="45" customFormat="false" ht="15" hidden="false" customHeight="false" outlineLevel="0" collapsed="false">
      <c r="A45" s="31"/>
      <c r="B45" s="25" t="s">
        <v>34</v>
      </c>
      <c r="C45" s="33" t="n">
        <f aca="false">SUM(C42:C44)</f>
        <v>488</v>
      </c>
      <c r="D45" s="33" t="n">
        <f aca="false">SUM(D42:D44)</f>
        <v>987</v>
      </c>
      <c r="E45" s="33" t="n">
        <f aca="false">SUM(E42:E44)</f>
        <v>392</v>
      </c>
      <c r="F45" s="33" t="n">
        <f aca="false">SUM(F42:F44)</f>
        <v>2423.14</v>
      </c>
      <c r="G45" s="18" t="n">
        <f aca="false">(E45/C45)*100</f>
        <v>80.327868852459</v>
      </c>
      <c r="H45" s="18" t="n">
        <f aca="false">(F45/D45)*100</f>
        <v>245.505572441743</v>
      </c>
      <c r="I45" s="33" t="n">
        <f aca="false">SUM(I42:I44)</f>
        <v>944</v>
      </c>
      <c r="J45" s="26" t="n">
        <f aca="false">SUM(J42:J44)</f>
        <v>2898.23</v>
      </c>
    </row>
    <row r="46" customFormat="false" ht="15" hidden="false" customHeight="false" outlineLevel="0" collapsed="false">
      <c r="A46" s="15" t="n">
        <v>1</v>
      </c>
      <c r="B46" s="20" t="s">
        <v>46</v>
      </c>
      <c r="C46" s="21" t="n">
        <v>231</v>
      </c>
      <c r="D46" s="21" t="n">
        <v>1308</v>
      </c>
      <c r="E46" s="21" t="n">
        <v>1668</v>
      </c>
      <c r="F46" s="21" t="n">
        <v>47506.04</v>
      </c>
      <c r="G46" s="18" t="n">
        <f aca="false">(E46/C46)*100</f>
        <v>722.077922077922</v>
      </c>
      <c r="H46" s="18" t="n">
        <f aca="false">(F46/D46)*100</f>
        <v>3631.96024464832</v>
      </c>
      <c r="I46" s="29" t="n">
        <v>11565</v>
      </c>
      <c r="J46" s="21" t="n">
        <v>267717.69</v>
      </c>
    </row>
    <row r="47" customFormat="false" ht="15" hidden="false" customHeight="false" outlineLevel="0" collapsed="false">
      <c r="A47" s="15" t="n">
        <v>2</v>
      </c>
      <c r="B47" s="22" t="s">
        <v>47</v>
      </c>
      <c r="C47" s="21" t="n">
        <v>228</v>
      </c>
      <c r="D47" s="21" t="n">
        <v>1289</v>
      </c>
      <c r="E47" s="21" t="n">
        <v>87</v>
      </c>
      <c r="F47" s="21" t="n">
        <v>2330</v>
      </c>
      <c r="G47" s="18" t="n">
        <f aca="false">(E47/C47)*100</f>
        <v>38.1578947368421</v>
      </c>
      <c r="H47" s="18" t="n">
        <f aca="false">(F47/D47)*100</f>
        <v>180.760279286268</v>
      </c>
      <c r="I47" s="29" t="n">
        <v>157</v>
      </c>
      <c r="J47" s="21" t="n">
        <v>2898</v>
      </c>
    </row>
    <row r="48" customFormat="false" ht="15" hidden="false" customHeight="false" outlineLevel="0" collapsed="false">
      <c r="A48" s="15" t="n">
        <v>3</v>
      </c>
      <c r="B48" s="22" t="s">
        <v>48</v>
      </c>
      <c r="C48" s="21" t="n">
        <v>27</v>
      </c>
      <c r="D48" s="21" t="n">
        <v>50</v>
      </c>
      <c r="E48" s="21" t="n">
        <v>11</v>
      </c>
      <c r="F48" s="21" t="n">
        <v>119</v>
      </c>
      <c r="G48" s="18" t="n">
        <f aca="false">(E48/C48)*100</f>
        <v>40.7407407407407</v>
      </c>
      <c r="H48" s="18" t="n">
        <f aca="false">(F48/D48)*100</f>
        <v>238</v>
      </c>
      <c r="I48" s="29" t="n">
        <v>59</v>
      </c>
      <c r="J48" s="21" t="n">
        <v>1294.6</v>
      </c>
    </row>
    <row r="49" customFormat="false" ht="15" hidden="false" customHeight="false" outlineLevel="0" collapsed="false">
      <c r="A49" s="15" t="n">
        <v>4</v>
      </c>
      <c r="B49" s="22" t="s">
        <v>49</v>
      </c>
      <c r="C49" s="21" t="n">
        <v>2</v>
      </c>
      <c r="D49" s="21" t="n">
        <v>8</v>
      </c>
      <c r="E49" s="21" t="n">
        <v>1</v>
      </c>
      <c r="F49" s="21" t="n">
        <v>46</v>
      </c>
      <c r="G49" s="18" t="n">
        <f aca="false">(E49/C49)*100</f>
        <v>50</v>
      </c>
      <c r="H49" s="18" t="n">
        <f aca="false">(F49/D49)*100</f>
        <v>575</v>
      </c>
      <c r="I49" s="29" t="n">
        <v>16</v>
      </c>
      <c r="J49" s="21" t="n">
        <v>275</v>
      </c>
    </row>
    <row r="50" customFormat="false" ht="15" hidden="false" customHeight="false" outlineLevel="0" collapsed="false">
      <c r="A50" s="15" t="n">
        <v>5</v>
      </c>
      <c r="B50" s="22" t="s">
        <v>50</v>
      </c>
      <c r="C50" s="21" t="n">
        <v>31</v>
      </c>
      <c r="D50" s="21" t="n">
        <v>482</v>
      </c>
      <c r="E50" s="21" t="n">
        <v>0</v>
      </c>
      <c r="F50" s="21" t="n">
        <v>0</v>
      </c>
      <c r="G50" s="18" t="n">
        <f aca="false">(E50/C50)*100</f>
        <v>0</v>
      </c>
      <c r="H50" s="18" t="n">
        <f aca="false">(F50/D50)*100</f>
        <v>0</v>
      </c>
      <c r="I50" s="29" t="n">
        <v>0</v>
      </c>
      <c r="J50" s="21" t="n">
        <v>0</v>
      </c>
    </row>
    <row r="51" customFormat="false" ht="15" hidden="false" customHeight="false" outlineLevel="0" collapsed="false">
      <c r="A51" s="15" t="n">
        <v>6</v>
      </c>
      <c r="B51" s="22" t="s">
        <v>51</v>
      </c>
      <c r="C51" s="21" t="n">
        <v>55</v>
      </c>
      <c r="D51" s="21" t="n">
        <v>73</v>
      </c>
      <c r="E51" s="21" t="n">
        <v>0</v>
      </c>
      <c r="F51" s="21" t="n">
        <v>0</v>
      </c>
      <c r="G51" s="18" t="n">
        <f aca="false">(E51/C51)*100</f>
        <v>0</v>
      </c>
      <c r="H51" s="18" t="n">
        <f aca="false">(F51/D51)*100</f>
        <v>0</v>
      </c>
      <c r="I51" s="29" t="n">
        <v>0</v>
      </c>
      <c r="J51" s="21" t="n">
        <v>0</v>
      </c>
    </row>
    <row r="52" customFormat="false" ht="15" hidden="false" customHeight="false" outlineLevel="0" collapsed="false">
      <c r="A52" s="15" t="n">
        <v>7</v>
      </c>
      <c r="B52" s="22" t="s">
        <v>52</v>
      </c>
      <c r="C52" s="21" t="n">
        <v>4</v>
      </c>
      <c r="D52" s="21" t="n">
        <v>17</v>
      </c>
      <c r="E52" s="21" t="n">
        <v>4</v>
      </c>
      <c r="F52" s="21" t="n">
        <v>223</v>
      </c>
      <c r="G52" s="18" t="n">
        <f aca="false">(E52/C52)*100</f>
        <v>100</v>
      </c>
      <c r="H52" s="18" t="n">
        <f aca="false">(F52/D52)*100</f>
        <v>1311.76470588235</v>
      </c>
      <c r="I52" s="29" t="n">
        <v>10</v>
      </c>
      <c r="J52" s="21" t="n">
        <v>353.72</v>
      </c>
    </row>
    <row r="53" customFormat="false" ht="15" hidden="false" customHeight="false" outlineLevel="0" collapsed="false">
      <c r="A53" s="15" t="n">
        <v>8</v>
      </c>
      <c r="B53" s="22" t="s">
        <v>53</v>
      </c>
      <c r="C53" s="21" t="n">
        <v>1</v>
      </c>
      <c r="D53" s="21" t="n">
        <v>5</v>
      </c>
      <c r="E53" s="21" t="n">
        <v>0</v>
      </c>
      <c r="F53" s="21" t="n">
        <v>0</v>
      </c>
      <c r="G53" s="18" t="n">
        <f aca="false">(E53/C53)*100</f>
        <v>0</v>
      </c>
      <c r="H53" s="18" t="n">
        <f aca="false">(F53/D53)*100</f>
        <v>0</v>
      </c>
      <c r="I53" s="29" t="n">
        <v>0</v>
      </c>
      <c r="J53" s="21" t="n">
        <v>0</v>
      </c>
    </row>
    <row r="54" customFormat="false" ht="15" hidden="false" customHeight="false" outlineLevel="0" collapsed="false">
      <c r="A54" s="15" t="n">
        <v>9</v>
      </c>
      <c r="B54" s="22" t="s">
        <v>54</v>
      </c>
      <c r="C54" s="21" t="n">
        <v>2</v>
      </c>
      <c r="D54" s="21" t="n">
        <v>8</v>
      </c>
      <c r="E54" s="21" t="n">
        <v>0</v>
      </c>
      <c r="F54" s="21" t="n">
        <v>0</v>
      </c>
      <c r="G54" s="18" t="n">
        <f aca="false">(E54/C54)*100</f>
        <v>0</v>
      </c>
      <c r="H54" s="18" t="n">
        <f aca="false">(F54/D54)*100</f>
        <v>0</v>
      </c>
      <c r="I54" s="29" t="n">
        <v>0</v>
      </c>
      <c r="J54" s="21" t="n">
        <v>0</v>
      </c>
    </row>
    <row r="55" customFormat="false" ht="15" hidden="false" customHeight="false" outlineLevel="0" collapsed="false">
      <c r="A55" s="15" t="n">
        <v>10</v>
      </c>
      <c r="B55" s="22" t="s">
        <v>55</v>
      </c>
      <c r="C55" s="21" t="n">
        <v>0</v>
      </c>
      <c r="D55" s="21" t="n">
        <v>0</v>
      </c>
      <c r="E55" s="21" t="n">
        <v>0</v>
      </c>
      <c r="F55" s="21" t="n">
        <v>0</v>
      </c>
      <c r="G55" s="18" t="n">
        <v>0</v>
      </c>
      <c r="H55" s="18" t="n">
        <v>0</v>
      </c>
      <c r="I55" s="29" t="n">
        <v>0</v>
      </c>
      <c r="J55" s="21" t="n">
        <v>0</v>
      </c>
    </row>
    <row r="56" customFormat="false" ht="15" hidden="false" customHeight="false" outlineLevel="0" collapsed="false">
      <c r="A56" s="15" t="n">
        <v>11</v>
      </c>
      <c r="B56" s="22" t="s">
        <v>56</v>
      </c>
      <c r="C56" s="21" t="n">
        <v>20</v>
      </c>
      <c r="D56" s="21" t="n">
        <v>100</v>
      </c>
      <c r="E56" s="21" t="n">
        <v>0</v>
      </c>
      <c r="F56" s="21" t="n">
        <v>0</v>
      </c>
      <c r="G56" s="18" t="n">
        <f aca="false">(E56/C56)*100</f>
        <v>0</v>
      </c>
      <c r="H56" s="18" t="n">
        <f aca="false">(F56/D56)*100</f>
        <v>0</v>
      </c>
      <c r="I56" s="29" t="n">
        <v>0</v>
      </c>
      <c r="J56" s="21" t="n">
        <v>0</v>
      </c>
    </row>
    <row r="57" customFormat="false" ht="15" hidden="false" customHeight="false" outlineLevel="0" collapsed="false">
      <c r="A57" s="15" t="n">
        <v>12</v>
      </c>
      <c r="B57" s="22" t="s">
        <v>57</v>
      </c>
      <c r="C57" s="21" t="n">
        <v>0</v>
      </c>
      <c r="D57" s="21" t="n">
        <v>0</v>
      </c>
      <c r="E57" s="21" t="n">
        <v>1</v>
      </c>
      <c r="F57" s="21" t="n">
        <v>13</v>
      </c>
      <c r="G57" s="18" t="n">
        <v>0</v>
      </c>
      <c r="H57" s="18" t="n">
        <v>0</v>
      </c>
      <c r="I57" s="29" t="n">
        <v>1</v>
      </c>
      <c r="J57" s="21" t="n">
        <v>13</v>
      </c>
    </row>
    <row r="58" customFormat="false" ht="15" hidden="false" customHeight="false" outlineLevel="0" collapsed="false">
      <c r="A58" s="15" t="n">
        <v>13</v>
      </c>
      <c r="B58" s="22" t="s">
        <v>58</v>
      </c>
      <c r="C58" s="21" t="n">
        <v>11</v>
      </c>
      <c r="D58" s="21" t="n">
        <v>48</v>
      </c>
      <c r="E58" s="21" t="n">
        <v>0</v>
      </c>
      <c r="F58" s="21" t="n">
        <v>0</v>
      </c>
      <c r="G58" s="18" t="n">
        <f aca="false">(E58/C58)*100</f>
        <v>0</v>
      </c>
      <c r="H58" s="18" t="n">
        <f aca="false">(F58/D58)*100</f>
        <v>0</v>
      </c>
      <c r="I58" s="29" t="n">
        <v>0</v>
      </c>
      <c r="J58" s="21" t="n">
        <v>0</v>
      </c>
    </row>
    <row r="59" customFormat="false" ht="15" hidden="false" customHeight="false" outlineLevel="0" collapsed="false">
      <c r="A59" s="15" t="n">
        <v>14</v>
      </c>
      <c r="B59" s="22" t="s">
        <v>59</v>
      </c>
      <c r="C59" s="21" t="n">
        <v>128</v>
      </c>
      <c r="D59" s="21" t="n">
        <v>995</v>
      </c>
      <c r="E59" s="21" t="n">
        <v>1</v>
      </c>
      <c r="F59" s="21" t="n">
        <v>10.74</v>
      </c>
      <c r="G59" s="18" t="n">
        <f aca="false">(E59/C59)*100</f>
        <v>0.78125</v>
      </c>
      <c r="H59" s="18" t="n">
        <f aca="false">(F59/D59)*100</f>
        <v>1.07939698492462</v>
      </c>
      <c r="I59" s="29" t="n">
        <v>2</v>
      </c>
      <c r="J59" s="21" t="n">
        <v>24</v>
      </c>
    </row>
    <row r="60" customFormat="false" ht="15" hidden="false" customHeight="false" outlineLevel="0" collapsed="false">
      <c r="A60" s="15" t="n">
        <v>15</v>
      </c>
      <c r="B60" s="22" t="s">
        <v>60</v>
      </c>
      <c r="C60" s="21" t="n">
        <v>53</v>
      </c>
      <c r="D60" s="21" t="n">
        <v>95</v>
      </c>
      <c r="E60" s="21" t="n">
        <v>0</v>
      </c>
      <c r="F60" s="21" t="n">
        <v>0</v>
      </c>
      <c r="G60" s="18" t="n">
        <f aca="false">(E60/C60)*100</f>
        <v>0</v>
      </c>
      <c r="H60" s="18" t="n">
        <f aca="false">(F60/D60)*100</f>
        <v>0</v>
      </c>
      <c r="I60" s="29" t="n">
        <v>320</v>
      </c>
      <c r="J60" s="21" t="n">
        <v>82</v>
      </c>
    </row>
    <row r="61" customFormat="false" ht="15" hidden="false" customHeight="false" outlineLevel="0" collapsed="false">
      <c r="A61" s="15" t="n">
        <v>16</v>
      </c>
      <c r="B61" s="22" t="s">
        <v>61</v>
      </c>
      <c r="C61" s="21" t="n">
        <v>1</v>
      </c>
      <c r="D61" s="21" t="n">
        <v>6</v>
      </c>
      <c r="E61" s="21" t="n">
        <v>0</v>
      </c>
      <c r="F61" s="21" t="n">
        <v>0</v>
      </c>
      <c r="G61" s="18" t="n">
        <f aca="false">(E61/C61)*100</f>
        <v>0</v>
      </c>
      <c r="H61" s="18" t="n">
        <f aca="false">(F61/D61)*100</f>
        <v>0</v>
      </c>
      <c r="I61" s="29" t="n">
        <v>0</v>
      </c>
      <c r="J61" s="21" t="n">
        <v>0</v>
      </c>
    </row>
    <row r="62" customFormat="false" ht="15" hidden="false" customHeight="false" outlineLevel="0" collapsed="false">
      <c r="A62" s="15" t="n">
        <v>17</v>
      </c>
      <c r="B62" s="22" t="s">
        <v>62</v>
      </c>
      <c r="C62" s="21" t="n">
        <v>0</v>
      </c>
      <c r="D62" s="21" t="n">
        <v>0</v>
      </c>
      <c r="E62" s="21" t="n">
        <v>0</v>
      </c>
      <c r="F62" s="21" t="n">
        <v>0</v>
      </c>
      <c r="G62" s="18" t="n">
        <v>0</v>
      </c>
      <c r="H62" s="18" t="n">
        <v>0</v>
      </c>
      <c r="I62" s="29" t="n">
        <v>0</v>
      </c>
      <c r="J62" s="21" t="n">
        <v>0</v>
      </c>
    </row>
    <row r="63" customFormat="false" ht="15" hidden="false" customHeight="false" outlineLevel="0" collapsed="false">
      <c r="A63" s="15" t="n">
        <v>18</v>
      </c>
      <c r="B63" s="22" t="s">
        <v>63</v>
      </c>
      <c r="C63" s="21" t="n">
        <v>23</v>
      </c>
      <c r="D63" s="21" t="n">
        <v>456</v>
      </c>
      <c r="E63" s="21" t="n">
        <v>3</v>
      </c>
      <c r="F63" s="21" t="n">
        <v>123</v>
      </c>
      <c r="G63" s="18" t="n">
        <f aca="false">(E63/C63)*100</f>
        <v>13.0434782608696</v>
      </c>
      <c r="H63" s="18" t="n">
        <f aca="false">(F63/D63)*100</f>
        <v>26.9736842105263</v>
      </c>
      <c r="I63" s="29" t="n">
        <v>11</v>
      </c>
      <c r="J63" s="21" t="n">
        <v>312</v>
      </c>
    </row>
    <row r="64" customFormat="false" ht="15" hidden="false" customHeight="false" outlineLevel="0" collapsed="false">
      <c r="A64" s="15" t="n">
        <v>19</v>
      </c>
      <c r="B64" s="34" t="s">
        <v>64</v>
      </c>
      <c r="C64" s="23" t="n">
        <v>2</v>
      </c>
      <c r="D64" s="21" t="n">
        <v>9</v>
      </c>
      <c r="E64" s="21" t="n">
        <v>0</v>
      </c>
      <c r="F64" s="21" t="n">
        <v>0</v>
      </c>
      <c r="G64" s="18" t="n">
        <v>0</v>
      </c>
      <c r="H64" s="18" t="n">
        <v>0</v>
      </c>
      <c r="I64" s="29" t="n">
        <v>0</v>
      </c>
      <c r="J64" s="21" t="n">
        <v>0</v>
      </c>
    </row>
    <row r="65" customFormat="false" ht="15" hidden="false" customHeight="false" outlineLevel="0" collapsed="false">
      <c r="B65" s="25" t="s">
        <v>34</v>
      </c>
      <c r="C65" s="26" t="n">
        <f aca="false">SUM(C46:C64)</f>
        <v>819</v>
      </c>
      <c r="D65" s="26" t="n">
        <f aca="false">SUM(D46:D64)</f>
        <v>4949</v>
      </c>
      <c r="E65" s="26" t="n">
        <f aca="false">SUM(E46:E64)</f>
        <v>1776</v>
      </c>
      <c r="F65" s="26" t="n">
        <f aca="false">SUM(F46:F64)</f>
        <v>50370.78</v>
      </c>
      <c r="G65" s="18" t="n">
        <f aca="false">(E65/C65)*100</f>
        <v>216.849816849817</v>
      </c>
      <c r="H65" s="18" t="n">
        <f aca="false">(F65/D65)*100</f>
        <v>1017.79713073348</v>
      </c>
      <c r="I65" s="27" t="n">
        <f aca="false">SUM(I46:I64)</f>
        <v>12141</v>
      </c>
      <c r="J65" s="26" t="n">
        <f aca="false">SUM(J46:J64)</f>
        <v>272970.01</v>
      </c>
    </row>
    <row r="66" s="35" customFormat="true" ht="17.25" hidden="false" customHeight="false" outlineLevel="0" collapsed="false">
      <c r="B66" s="36" t="s">
        <v>65</v>
      </c>
      <c r="C66" s="37" t="n">
        <f aca="false">C65+C45+C41+C38+C31</f>
        <v>7849</v>
      </c>
      <c r="D66" s="37" t="n">
        <f aca="false">D65+D45+D41+D38+D31</f>
        <v>43371.53</v>
      </c>
      <c r="E66" s="37" t="n">
        <f aca="false">E65+E45+E41+E38+E31</f>
        <v>4533</v>
      </c>
      <c r="F66" s="37" t="n">
        <f aca="false">F65+F45+F41+F38+F31</f>
        <v>111851.67</v>
      </c>
      <c r="G66" s="38" t="n">
        <f aca="false">(E66/C66)*100</f>
        <v>57.75257994649</v>
      </c>
      <c r="H66" s="38" t="n">
        <f aca="false">(F66/D66)*100</f>
        <v>257.891916655926</v>
      </c>
      <c r="I66" s="39" t="n">
        <f aca="false">I65+I45+I41+I38+I31</f>
        <v>32339</v>
      </c>
      <c r="J66" s="37" t="n">
        <f aca="false">J65+J45+J41+J38+J31</f>
        <v>463441.49</v>
      </c>
      <c r="K66" s="40"/>
      <c r="L66" s="40"/>
      <c r="M66" s="40"/>
      <c r="N66" s="40"/>
      <c r="O66" s="40"/>
    </row>
    <row r="68" customFormat="false" ht="15" hidden="false" customHeight="false" outlineLevel="0" collapsed="false">
      <c r="B68" s="31" t="s">
        <v>66</v>
      </c>
    </row>
  </sheetData>
  <mergeCells count="4">
    <mergeCell ref="C9:D9"/>
    <mergeCell ref="E9:F9"/>
    <mergeCell ref="G9:H9"/>
    <mergeCell ref="I9:J9"/>
  </mergeCells>
  <printOptions headings="false" gridLines="false" gridLinesSet="true" horizontalCentered="false" verticalCentered="false"/>
  <pageMargins left="0.7875" right="0.118055555555556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8:29:45Z</dcterms:created>
  <dc:creator/>
  <dc:description/>
  <dc:language>en-US</dc:language>
  <cp:lastModifiedBy>dena</cp:lastModifiedBy>
  <cp:lastPrinted>2014-06-09T07:35:12Z</cp:lastPrinted>
  <dcterms:modified xsi:type="dcterms:W3CDTF">2014-06-09T07:42:11Z</dcterms:modified>
  <cp:revision>0</cp:revision>
  <dc:subject/>
  <dc:title/>
</cp:coreProperties>
</file>